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6986"/>
        <c:axId val="2844033"/>
      </c:scatterChart>
      <c:valAx>
        <c:axId val="8859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33"/>
        <c:crossesAt val="0"/>
        <c:crossBetween val="midCat"/>
      </c:valAx>
      <c:valAx>
        <c:axId val="284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2384"/>
        <c:axId val="18418552"/>
      </c:scatterChart>
      <c:valAx>
        <c:axId val="747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552"/>
        <c:crossesAt val="0"/>
        <c:crossBetween val="midCat"/>
      </c:valAx>
      <c:valAx>
        <c:axId val="1841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0738"/>
        <c:axId val="41928193"/>
      </c:scatterChart>
      <c:valAx>
        <c:axId val="8346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93"/>
        <c:crossesAt val="0"/>
        <c:crossBetween val="midCat"/>
      </c:valAx>
      <c:valAx>
        <c:axId val="4192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6621"/>
        <c:axId val="48244314"/>
      </c:scatterChart>
      <c:valAx>
        <c:axId val="9816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14"/>
        <c:crossesAt val="0"/>
        <c:crossBetween val="midCat"/>
      </c:valAx>
      <c:valAx>
        <c:axId val="4824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