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4827"/>
        <c:axId val="77127593"/>
      </c:barChart>
      <c:catAx>
        <c:axId val="107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593"/>
        <c:auto val="1"/>
        <c:lblAlgn val="ctr"/>
        <c:lblOffset val="100"/>
        <c:noMultiLvlLbl val="0"/>
      </c:catAx>
      <c:valAx>
        <c:axId val="771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20803"/>
        <c:axId val="40255226"/>
      </c:barChart>
      <c:catAx>
        <c:axId val="2332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226"/>
        <c:auto val="1"/>
        <c:lblAlgn val="ctr"/>
        <c:lblOffset val="100"/>
        <c:noMultiLvlLbl val="0"/>
      </c:catAx>
      <c:valAx>
        <c:axId val="402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6301"/>
        <c:axId val="72728040"/>
      </c:barChart>
      <c:catAx>
        <c:axId val="53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040"/>
        <c:auto val="1"/>
        <c:lblAlgn val="ctr"/>
        <c:lblOffset val="100"/>
        <c:noMultiLvlLbl val="0"/>
      </c:catAx>
      <c:valAx>
        <c:axId val="727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18662"/>
        <c:axId val="74687323"/>
      </c:barChart>
      <c:catAx>
        <c:axId val="471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23"/>
        <c:auto val="1"/>
        <c:lblAlgn val="ctr"/>
        <c:lblOffset val="100"/>
        <c:noMultiLvlLbl val="0"/>
      </c:catAx>
      <c:valAx>
        <c:axId val="746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24912"/>
        <c:axId val="5232264"/>
      </c:barChart>
      <c:catAx>
        <c:axId val="761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64"/>
        <c:auto val="1"/>
        <c:lblAlgn val="ctr"/>
        <c:lblOffset val="100"/>
        <c:noMultiLvlLbl val="0"/>
      </c:catAx>
      <c:valAx>
        <c:axId val="52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45903"/>
        <c:axId val="16286070"/>
      </c:barChart>
      <c:catAx>
        <c:axId val="7654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070"/>
        <c:auto val="1"/>
        <c:lblAlgn val="ctr"/>
        <c:lblOffset val="100"/>
        <c:noMultiLvlLbl val="0"/>
      </c:catAx>
      <c:valAx>
        <c:axId val="162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3137"/>
        <c:axId val="50019396"/>
      </c:barChart>
      <c:catAx>
        <c:axId val="2279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396"/>
        <c:auto val="1"/>
        <c:lblAlgn val="ctr"/>
        <c:lblOffset val="100"/>
        <c:noMultiLvlLbl val="0"/>
      </c:catAx>
      <c:valAx>
        <c:axId val="500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77727"/>
        <c:axId val="98746542"/>
      </c:barChart>
      <c:catAx>
        <c:axId val="198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542"/>
        <c:auto val="1"/>
        <c:lblAlgn val="ctr"/>
        <c:lblOffset val="100"/>
        <c:noMultiLvlLbl val="0"/>
      </c:catAx>
      <c:valAx>
        <c:axId val="987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62619"/>
        <c:axId val="1251315"/>
      </c:barChart>
      <c:catAx>
        <c:axId val="6206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15"/>
        <c:auto val="1"/>
        <c:lblAlgn val="ctr"/>
        <c:lblOffset val="100"/>
        <c:noMultiLvlLbl val="0"/>
      </c:catAx>
      <c:valAx>
        <c:axId val="12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96787"/>
        <c:axId val="94067543"/>
      </c:barChart>
      <c:catAx>
        <c:axId val="342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543"/>
        <c:auto val="1"/>
        <c:lblAlgn val="ctr"/>
        <c:lblOffset val="100"/>
        <c:noMultiLvlLbl val="0"/>
      </c:catAx>
      <c:valAx>
        <c:axId val="940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02091"/>
        <c:axId val="25826886"/>
      </c:barChart>
      <c:catAx>
        <c:axId val="8310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886"/>
        <c:auto val="1"/>
        <c:lblAlgn val="ctr"/>
        <c:lblOffset val="100"/>
        <c:noMultiLvlLbl val="0"/>
      </c:catAx>
      <c:valAx>
        <c:axId val="258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5021"/>
        <c:axId val="51192406"/>
      </c:barChart>
      <c:catAx>
        <c:axId val="327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406"/>
        <c:auto val="1"/>
        <c:lblAlgn val="ctr"/>
        <c:lblOffset val="100"/>
        <c:noMultiLvlLbl val="0"/>
      </c:catAx>
      <c:valAx>
        <c:axId val="511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98649"/>
        <c:axId val="9383784"/>
      </c:barChart>
      <c:catAx>
        <c:axId val="8269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84"/>
        <c:auto val="1"/>
        <c:lblAlgn val="ctr"/>
        <c:lblOffset val="100"/>
        <c:noMultiLvlLbl val="0"/>
      </c:catAx>
      <c:valAx>
        <c:axId val="93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48082"/>
        <c:axId val="66703998"/>
      </c:barChart>
      <c:catAx>
        <c:axId val="574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998"/>
        <c:auto val="1"/>
        <c:lblAlgn val="ctr"/>
        <c:lblOffset val="100"/>
        <c:noMultiLvlLbl val="0"/>
      </c:catAx>
      <c:valAx>
        <c:axId val="667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81191"/>
        <c:axId val="37504799"/>
      </c:barChart>
      <c:catAx>
        <c:axId val="2008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799"/>
        <c:auto val="1"/>
        <c:lblAlgn val="ctr"/>
        <c:lblOffset val="100"/>
        <c:noMultiLvlLbl val="0"/>
      </c:catAx>
      <c:valAx>
        <c:axId val="375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46899"/>
        <c:axId val="70683239"/>
      </c:barChart>
      <c:catAx>
        <c:axId val="4064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239"/>
        <c:auto val="1"/>
        <c:lblAlgn val="ctr"/>
        <c:lblOffset val="100"/>
        <c:noMultiLvlLbl val="0"/>
      </c:catAx>
      <c:valAx>
        <c:axId val="706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46700"/>
        <c:axId val="76634212"/>
      </c:barChart>
      <c:catAx>
        <c:axId val="139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212"/>
        <c:auto val="1"/>
        <c:lblAlgn val="ctr"/>
        <c:lblOffset val="100"/>
        <c:noMultiLvlLbl val="0"/>
      </c:catAx>
      <c:valAx>
        <c:axId val="766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22587"/>
        <c:axId val="79047082"/>
      </c:barChart>
      <c:catAx>
        <c:axId val="7202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082"/>
        <c:auto val="1"/>
        <c:lblAlgn val="ctr"/>
        <c:lblOffset val="100"/>
        <c:noMultiLvlLbl val="0"/>
      </c:catAx>
      <c:valAx>
        <c:axId val="790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